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300725"/>
        <c:axId val="31972878"/>
      </c:lineChart>
      <c:catAx>
        <c:axId val="96300725"/>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1972878"/>
        <c:auto val="1"/>
        <c:lblAlgn val="ctr"/>
        <c:lblOffset val="100"/>
        <c:noMultiLvlLbl val="0"/>
      </c:catAx>
      <c:valAx>
        <c:axId val="3197287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300725"/>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230372"/>
        <c:axId val="24594346"/>
      </c:lineChart>
      <c:catAx>
        <c:axId val="823037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4594346"/>
        <c:auto val="1"/>
        <c:lblAlgn val="ctr"/>
        <c:lblOffset val="100"/>
        <c:noMultiLvlLbl val="0"/>
      </c:catAx>
      <c:valAx>
        <c:axId val="2459434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303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667223"/>
        <c:axId val="98558333"/>
      </c:lineChart>
      <c:catAx>
        <c:axId val="4666722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8558333"/>
        <c:auto val="1"/>
        <c:lblAlgn val="ctr"/>
        <c:lblOffset val="100"/>
        <c:noMultiLvlLbl val="0"/>
      </c:catAx>
      <c:valAx>
        <c:axId val="9855833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6672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27489"/>
        <c:axId val="23351244"/>
      </c:lineChart>
      <c:catAx>
        <c:axId val="232748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3351244"/>
        <c:auto val="1"/>
        <c:lblAlgn val="ctr"/>
        <c:lblOffset val="100"/>
        <c:noMultiLvlLbl val="0"/>
      </c:catAx>
      <c:valAx>
        <c:axId val="2335124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274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14254"/>
        <c:axId val="23030760"/>
      </c:lineChart>
      <c:catAx>
        <c:axId val="731425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3030760"/>
        <c:auto val="1"/>
        <c:lblAlgn val="ctr"/>
        <c:lblOffset val="100"/>
        <c:noMultiLvlLbl val="0"/>
      </c:catAx>
      <c:valAx>
        <c:axId val="2303076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142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093014"/>
        <c:axId val="51877871"/>
      </c:lineChart>
      <c:catAx>
        <c:axId val="1109301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1877871"/>
        <c:auto val="1"/>
        <c:lblAlgn val="ctr"/>
        <c:lblOffset val="100"/>
        <c:noMultiLvlLbl val="0"/>
      </c:catAx>
      <c:valAx>
        <c:axId val="5187787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0930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813858"/>
        <c:axId val="67446215"/>
      </c:lineChart>
      <c:catAx>
        <c:axId val="981385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7446215"/>
        <c:auto val="1"/>
        <c:lblAlgn val="ctr"/>
        <c:lblOffset val="100"/>
        <c:noMultiLvlLbl val="0"/>
      </c:catAx>
      <c:valAx>
        <c:axId val="6744621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138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98678"/>
        <c:axId val="27214043"/>
      </c:lineChart>
      <c:catAx>
        <c:axId val="119867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7214043"/>
        <c:auto val="1"/>
        <c:lblAlgn val="ctr"/>
        <c:lblOffset val="100"/>
        <c:noMultiLvlLbl val="0"/>
      </c:catAx>
      <c:valAx>
        <c:axId val="272140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986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0170818"/>
        <c:axId val="62708982"/>
      </c:lineChart>
      <c:catAx>
        <c:axId val="7017081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2708982"/>
        <c:auto val="1"/>
        <c:lblAlgn val="ctr"/>
        <c:lblOffset val="100"/>
        <c:noMultiLvlLbl val="0"/>
      </c:catAx>
      <c:valAx>
        <c:axId val="6270898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1708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028149"/>
        <c:axId val="84691359"/>
      </c:lineChart>
      <c:catAx>
        <c:axId val="4702814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4691359"/>
        <c:auto val="1"/>
        <c:lblAlgn val="ctr"/>
        <c:lblOffset val="100"/>
        <c:noMultiLvlLbl val="0"/>
      </c:catAx>
      <c:valAx>
        <c:axId val="8469135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0281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446093"/>
        <c:axId val="77341807"/>
      </c:lineChart>
      <c:catAx>
        <c:axId val="3544609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7341807"/>
        <c:auto val="1"/>
        <c:lblAlgn val="ctr"/>
        <c:lblOffset val="100"/>
        <c:noMultiLvlLbl val="0"/>
      </c:catAx>
      <c:valAx>
        <c:axId val="7734180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4460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011709"/>
        <c:axId val="24810828"/>
      </c:lineChart>
      <c:catAx>
        <c:axId val="240117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4810828"/>
        <c:auto val="1"/>
        <c:lblAlgn val="ctr"/>
        <c:lblOffset val="100"/>
        <c:noMultiLvlLbl val="0"/>
      </c:catAx>
      <c:valAx>
        <c:axId val="2481082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011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4783395"/>
        <c:axId val="89049761"/>
      </c:lineChart>
      <c:catAx>
        <c:axId val="8478339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9049761"/>
        <c:auto val="1"/>
        <c:lblAlgn val="ctr"/>
        <c:lblOffset val="100"/>
        <c:noMultiLvlLbl val="0"/>
      </c:catAx>
      <c:valAx>
        <c:axId val="8904976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7833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870092"/>
        <c:axId val="1717039"/>
      </c:lineChart>
      <c:catAx>
        <c:axId val="6087009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717039"/>
        <c:auto val="1"/>
        <c:lblAlgn val="ctr"/>
        <c:lblOffset val="100"/>
        <c:noMultiLvlLbl val="0"/>
      </c:catAx>
      <c:valAx>
        <c:axId val="171703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870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585144"/>
        <c:axId val="42234759"/>
      </c:lineChart>
      <c:catAx>
        <c:axId val="7858514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2234759"/>
        <c:auto val="1"/>
        <c:lblAlgn val="ctr"/>
        <c:lblOffset val="100"/>
        <c:noMultiLvlLbl val="0"/>
      </c:catAx>
      <c:valAx>
        <c:axId val="4223475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5851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479293"/>
        <c:axId val="36156561"/>
      </c:lineChart>
      <c:catAx>
        <c:axId val="7647929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6156561"/>
        <c:auto val="1"/>
        <c:lblAlgn val="ctr"/>
        <c:lblOffset val="100"/>
        <c:noMultiLvlLbl val="0"/>
      </c:catAx>
      <c:valAx>
        <c:axId val="3615656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4792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961812"/>
        <c:axId val="2939698"/>
      </c:lineChart>
      <c:catAx>
        <c:axId val="7596181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39698"/>
        <c:auto val="1"/>
        <c:lblAlgn val="ctr"/>
        <c:lblOffset val="100"/>
        <c:noMultiLvlLbl val="0"/>
      </c:catAx>
      <c:valAx>
        <c:axId val="293969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9618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098219"/>
        <c:axId val="22998175"/>
      </c:lineChart>
      <c:catAx>
        <c:axId val="3409821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2998175"/>
        <c:auto val="1"/>
        <c:lblAlgn val="ctr"/>
        <c:lblOffset val="100"/>
        <c:noMultiLvlLbl val="0"/>
      </c:catAx>
      <c:valAx>
        <c:axId val="2299817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098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226801"/>
        <c:axId val="10175418"/>
      </c:lineChart>
      <c:catAx>
        <c:axId val="3222680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0175418"/>
        <c:auto val="1"/>
        <c:lblAlgn val="ctr"/>
        <c:lblOffset val="100"/>
        <c:noMultiLvlLbl val="0"/>
      </c:catAx>
      <c:valAx>
        <c:axId val="1017541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226801"/>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781950"/>
        <c:axId val="48099771"/>
      </c:lineChart>
      <c:catAx>
        <c:axId val="1278195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8099771"/>
        <c:auto val="1"/>
        <c:lblAlgn val="ctr"/>
        <c:lblOffset val="100"/>
        <c:noMultiLvlLbl val="0"/>
      </c:catAx>
      <c:valAx>
        <c:axId val="4809977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781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706043"/>
        <c:axId val="25755487"/>
      </c:lineChart>
      <c:catAx>
        <c:axId val="4770604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5755487"/>
        <c:auto val="1"/>
        <c:lblAlgn val="ctr"/>
        <c:lblOffset val="100"/>
        <c:noMultiLvlLbl val="0"/>
      </c:catAx>
      <c:valAx>
        <c:axId val="2575548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7060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116767"/>
        <c:axId val="37020675"/>
      </c:lineChart>
      <c:catAx>
        <c:axId val="2211676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020675"/>
        <c:auto val="1"/>
        <c:lblAlgn val="ctr"/>
        <c:lblOffset val="100"/>
        <c:noMultiLvlLbl val="0"/>
      </c:catAx>
      <c:valAx>
        <c:axId val="3702067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1167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7925567"/>
        <c:axId val="17668772"/>
      </c:lineChart>
      <c:catAx>
        <c:axId val="9792556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7668772"/>
        <c:auto val="1"/>
        <c:lblAlgn val="ctr"/>
        <c:lblOffset val="100"/>
        <c:noMultiLvlLbl val="0"/>
      </c:catAx>
      <c:valAx>
        <c:axId val="1766877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925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9472331"/>
        <c:axId val="68649506"/>
      </c:lineChart>
      <c:catAx>
        <c:axId val="6947233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8649506"/>
        <c:auto val="1"/>
        <c:lblAlgn val="ctr"/>
        <c:lblOffset val="100"/>
        <c:noMultiLvlLbl val="0"/>
      </c:catAx>
      <c:valAx>
        <c:axId val="6864950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4723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978942"/>
        <c:axId val="89321477"/>
      </c:lineChart>
      <c:catAx>
        <c:axId val="209789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9321477"/>
        <c:auto val="1"/>
        <c:lblAlgn val="ctr"/>
        <c:lblOffset val="100"/>
        <c:noMultiLvlLbl val="0"/>
      </c:catAx>
      <c:valAx>
        <c:axId val="8932147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9789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479436"/>
        <c:axId val="45882669"/>
      </c:lineChart>
      <c:catAx>
        <c:axId val="1247943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5882669"/>
        <c:auto val="1"/>
        <c:lblAlgn val="ctr"/>
        <c:lblOffset val="100"/>
        <c:noMultiLvlLbl val="0"/>
      </c:catAx>
      <c:valAx>
        <c:axId val="4588266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4794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008033"/>
        <c:axId val="33107944"/>
      </c:lineChart>
      <c:catAx>
        <c:axId val="8600803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3107944"/>
        <c:auto val="1"/>
        <c:lblAlgn val="ctr"/>
        <c:lblOffset val="100"/>
        <c:noMultiLvlLbl val="0"/>
      </c:catAx>
      <c:valAx>
        <c:axId val="3310794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0080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919091"/>
        <c:axId val="45652764"/>
      </c:lineChart>
      <c:catAx>
        <c:axId val="7591909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5652764"/>
        <c:auto val="1"/>
        <c:lblAlgn val="ctr"/>
        <c:lblOffset val="100"/>
        <c:noMultiLvlLbl val="0"/>
      </c:catAx>
      <c:valAx>
        <c:axId val="4565276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919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112153"/>
        <c:axId val="90119067"/>
      </c:lineChart>
      <c:catAx>
        <c:axId val="6111215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0119067"/>
        <c:auto val="1"/>
        <c:lblAlgn val="ctr"/>
        <c:lblOffset val="100"/>
        <c:noMultiLvlLbl val="0"/>
      </c:catAx>
      <c:valAx>
        <c:axId val="9011906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2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245194"/>
        <c:axId val="65008542"/>
      </c:lineChart>
      <c:catAx>
        <c:axId val="1124519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5008542"/>
        <c:auto val="1"/>
        <c:lblAlgn val="ctr"/>
        <c:lblOffset val="100"/>
        <c:noMultiLvlLbl val="0"/>
      </c:catAx>
      <c:valAx>
        <c:axId val="6500854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51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377618"/>
        <c:axId val="799059"/>
      </c:lineChart>
      <c:catAx>
        <c:axId val="7637761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99059"/>
        <c:auto val="1"/>
        <c:lblAlgn val="ctr"/>
        <c:lblOffset val="100"/>
        <c:noMultiLvlLbl val="0"/>
      </c:catAx>
      <c:valAx>
        <c:axId val="79905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76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955854"/>
        <c:axId val="38780049"/>
      </c:lineChart>
      <c:catAx>
        <c:axId val="3095585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8780049"/>
        <c:auto val="1"/>
        <c:lblAlgn val="ctr"/>
        <c:lblOffset val="100"/>
        <c:noMultiLvlLbl val="0"/>
      </c:catAx>
      <c:valAx>
        <c:axId val="3878004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58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393379"/>
        <c:axId val="72978515"/>
      </c:lineChart>
      <c:catAx>
        <c:axId val="9039337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2978515"/>
        <c:auto val="1"/>
        <c:lblAlgn val="ctr"/>
        <c:lblOffset val="100"/>
        <c:noMultiLvlLbl val="0"/>
      </c:catAx>
      <c:valAx>
        <c:axId val="7297851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3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616789"/>
        <c:axId val="73613544"/>
      </c:lineChart>
      <c:catAx>
        <c:axId val="6061678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3613544"/>
        <c:auto val="1"/>
        <c:lblAlgn val="ctr"/>
        <c:lblOffset val="100"/>
        <c:noMultiLvlLbl val="0"/>
      </c:catAx>
      <c:valAx>
        <c:axId val="7361354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6167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7499260"/>
        <c:axId val="7840269"/>
      </c:lineChart>
      <c:catAx>
        <c:axId val="5749926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840269"/>
        <c:auto val="1"/>
        <c:lblAlgn val="ctr"/>
        <c:lblOffset val="100"/>
        <c:noMultiLvlLbl val="0"/>
      </c:catAx>
      <c:valAx>
        <c:axId val="784026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2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566653"/>
        <c:axId val="31429785"/>
      </c:lineChart>
      <c:catAx>
        <c:axId val="3156665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1429785"/>
        <c:auto val="1"/>
        <c:lblAlgn val="ctr"/>
        <c:lblOffset val="100"/>
        <c:noMultiLvlLbl val="0"/>
      </c:catAx>
      <c:valAx>
        <c:axId val="3142978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66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475030"/>
        <c:axId val="11766420"/>
      </c:lineChart>
      <c:catAx>
        <c:axId val="7247503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766420"/>
        <c:auto val="1"/>
        <c:lblAlgn val="ctr"/>
        <c:lblOffset val="100"/>
        <c:noMultiLvlLbl val="0"/>
      </c:catAx>
      <c:valAx>
        <c:axId val="1176642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50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629496"/>
        <c:axId val="48620621"/>
      </c:lineChart>
      <c:catAx>
        <c:axId val="7862949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8620621"/>
        <c:auto val="1"/>
        <c:lblAlgn val="ctr"/>
        <c:lblOffset val="100"/>
        <c:noMultiLvlLbl val="0"/>
      </c:catAx>
      <c:valAx>
        <c:axId val="4862062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94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0296689"/>
        <c:axId val="57668755"/>
      </c:lineChart>
      <c:catAx>
        <c:axId val="7029668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7668755"/>
        <c:auto val="1"/>
        <c:lblAlgn val="ctr"/>
        <c:lblOffset val="100"/>
        <c:noMultiLvlLbl val="0"/>
      </c:catAx>
      <c:valAx>
        <c:axId val="5766875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66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936984"/>
        <c:axId val="58594178"/>
      </c:lineChart>
      <c:catAx>
        <c:axId val="1393698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8594178"/>
        <c:auto val="1"/>
        <c:lblAlgn val="ctr"/>
        <c:lblOffset val="100"/>
        <c:noMultiLvlLbl val="0"/>
      </c:catAx>
      <c:valAx>
        <c:axId val="5859417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69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567870"/>
        <c:axId val="85199358"/>
      </c:lineChart>
      <c:catAx>
        <c:axId val="5456787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5199358"/>
        <c:auto val="1"/>
        <c:lblAlgn val="ctr"/>
        <c:lblOffset val="100"/>
        <c:noMultiLvlLbl val="0"/>
      </c:catAx>
      <c:valAx>
        <c:axId val="8519935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567870"/>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37515"/>
        <c:axId val="63792766"/>
      </c:lineChart>
      <c:catAx>
        <c:axId val="363751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3792766"/>
        <c:auto val="1"/>
        <c:lblAlgn val="ctr"/>
        <c:lblOffset val="100"/>
        <c:noMultiLvlLbl val="0"/>
      </c:catAx>
      <c:valAx>
        <c:axId val="6379276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37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456996"/>
        <c:axId val="5991340"/>
      </c:lineChart>
      <c:catAx>
        <c:axId val="1545699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991340"/>
        <c:auto val="1"/>
        <c:lblAlgn val="ctr"/>
        <c:lblOffset val="100"/>
        <c:noMultiLvlLbl val="0"/>
      </c:catAx>
      <c:valAx>
        <c:axId val="599134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4569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803311"/>
        <c:axId val="20770737"/>
      </c:lineChart>
      <c:catAx>
        <c:axId val="7580331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0770737"/>
        <c:auto val="1"/>
        <c:lblAlgn val="ctr"/>
        <c:lblOffset val="100"/>
        <c:noMultiLvlLbl val="0"/>
      </c:catAx>
      <c:valAx>
        <c:axId val="2077073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8033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872291"/>
        <c:axId val="92814623"/>
      </c:lineChart>
      <c:catAx>
        <c:axId val="7987229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2814623"/>
        <c:auto val="1"/>
        <c:lblAlgn val="ctr"/>
        <c:lblOffset val="100"/>
        <c:noMultiLvlLbl val="0"/>
      </c:catAx>
      <c:valAx>
        <c:axId val="9281462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8722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9110805"/>
        <c:axId val="1140717"/>
      </c:lineChart>
      <c:catAx>
        <c:axId val="1911080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140717"/>
        <c:auto val="1"/>
        <c:lblAlgn val="ctr"/>
        <c:lblOffset val="100"/>
        <c:noMultiLvlLbl val="0"/>
      </c:catAx>
      <c:valAx>
        <c:axId val="114071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1108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613776"/>
        <c:axId val="93964916"/>
      </c:lineChart>
      <c:catAx>
        <c:axId val="9061377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3964916"/>
        <c:auto val="1"/>
        <c:lblAlgn val="ctr"/>
        <c:lblOffset val="100"/>
        <c:noMultiLvlLbl val="0"/>
      </c:catAx>
      <c:valAx>
        <c:axId val="9396491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3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620326"/>
        <c:axId val="99068756"/>
      </c:lineChart>
      <c:catAx>
        <c:axId val="866203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9068756"/>
        <c:auto val="1"/>
        <c:lblAlgn val="ctr"/>
        <c:lblOffset val="100"/>
        <c:noMultiLvlLbl val="0"/>
      </c:catAx>
      <c:valAx>
        <c:axId val="9906875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0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211325"/>
        <c:axId val="95312315"/>
      </c:lineChart>
      <c:catAx>
        <c:axId val="3421132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5312315"/>
        <c:auto val="1"/>
        <c:lblAlgn val="ctr"/>
        <c:lblOffset val="100"/>
        <c:noMultiLvlLbl val="0"/>
      </c:catAx>
      <c:valAx>
        <c:axId val="9531231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13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485658"/>
        <c:axId val="14465796"/>
      </c:lineChart>
      <c:catAx>
        <c:axId val="6748565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4465796"/>
        <c:auto val="1"/>
        <c:lblAlgn val="ctr"/>
        <c:lblOffset val="100"/>
        <c:noMultiLvlLbl val="0"/>
      </c:catAx>
      <c:valAx>
        <c:axId val="1446579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5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7682805"/>
        <c:axId val="35478348"/>
      </c:lineChart>
      <c:catAx>
        <c:axId val="5768280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5478348"/>
        <c:auto val="1"/>
        <c:lblAlgn val="ctr"/>
        <c:lblOffset val="100"/>
        <c:noMultiLvlLbl val="0"/>
      </c:catAx>
      <c:valAx>
        <c:axId val="3547834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28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8828533"/>
        <c:axId val="44625593"/>
      </c:lineChart>
      <c:catAx>
        <c:axId val="5882853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4625593"/>
        <c:auto val="1"/>
        <c:lblAlgn val="ctr"/>
        <c:lblOffset val="100"/>
        <c:noMultiLvlLbl val="0"/>
      </c:catAx>
      <c:valAx>
        <c:axId val="4462559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8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637085"/>
        <c:axId val="41271518"/>
      </c:lineChart>
      <c:catAx>
        <c:axId val="8163708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1271518"/>
        <c:auto val="1"/>
        <c:lblAlgn val="ctr"/>
        <c:lblOffset val="100"/>
        <c:noMultiLvlLbl val="0"/>
      </c:catAx>
      <c:valAx>
        <c:axId val="4127151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70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682921"/>
        <c:axId val="48229048"/>
      </c:lineChart>
      <c:catAx>
        <c:axId val="1368292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8229048"/>
        <c:auto val="1"/>
        <c:lblAlgn val="ctr"/>
        <c:lblOffset val="100"/>
        <c:noMultiLvlLbl val="0"/>
      </c:catAx>
      <c:valAx>
        <c:axId val="4822904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29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8473914"/>
        <c:axId val="16458681"/>
      </c:lineChart>
      <c:catAx>
        <c:axId val="1847391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6458681"/>
        <c:auto val="1"/>
        <c:lblAlgn val="ctr"/>
        <c:lblOffset val="100"/>
        <c:noMultiLvlLbl val="0"/>
      </c:catAx>
      <c:valAx>
        <c:axId val="1645868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39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66911"/>
        <c:axId val="91241672"/>
      </c:lineChart>
      <c:catAx>
        <c:axId val="316691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1241672"/>
        <c:auto val="1"/>
        <c:lblAlgn val="ctr"/>
        <c:lblOffset val="100"/>
        <c:noMultiLvlLbl val="0"/>
      </c:catAx>
      <c:valAx>
        <c:axId val="9124167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669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989059"/>
        <c:axId val="75219934"/>
      </c:lineChart>
      <c:catAx>
        <c:axId val="4698905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5219934"/>
        <c:auto val="1"/>
        <c:lblAlgn val="ctr"/>
        <c:lblOffset val="100"/>
        <c:noMultiLvlLbl val="0"/>
      </c:catAx>
      <c:valAx>
        <c:axId val="7521993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90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871061"/>
        <c:axId val="96123639"/>
      </c:lineChart>
      <c:catAx>
        <c:axId val="7987106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6123639"/>
        <c:auto val="1"/>
        <c:lblAlgn val="ctr"/>
        <c:lblOffset val="100"/>
        <c:noMultiLvlLbl val="0"/>
      </c:catAx>
      <c:valAx>
        <c:axId val="9612363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10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875360"/>
        <c:axId val="13055331"/>
      </c:lineChart>
      <c:catAx>
        <c:axId val="8687536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3055331"/>
        <c:auto val="1"/>
        <c:lblAlgn val="ctr"/>
        <c:lblOffset val="100"/>
        <c:noMultiLvlLbl val="0"/>
      </c:catAx>
      <c:valAx>
        <c:axId val="1305533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53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196491"/>
        <c:axId val="64833451"/>
      </c:lineChart>
      <c:catAx>
        <c:axId val="8319649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4833451"/>
        <c:auto val="1"/>
        <c:lblAlgn val="ctr"/>
        <c:lblOffset val="100"/>
        <c:noMultiLvlLbl val="0"/>
      </c:catAx>
      <c:valAx>
        <c:axId val="6483345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6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047629"/>
        <c:axId val="20723244"/>
      </c:lineChart>
      <c:catAx>
        <c:axId val="7304762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0723244"/>
        <c:auto val="1"/>
        <c:lblAlgn val="ctr"/>
        <c:lblOffset val="100"/>
        <c:noMultiLvlLbl val="0"/>
      </c:catAx>
      <c:valAx>
        <c:axId val="2072324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7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891098"/>
        <c:axId val="7925918"/>
      </c:lineChart>
      <c:catAx>
        <c:axId val="9689109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925918"/>
        <c:auto val="1"/>
        <c:lblAlgn val="ctr"/>
        <c:lblOffset val="100"/>
        <c:noMultiLvlLbl val="0"/>
      </c:catAx>
      <c:valAx>
        <c:axId val="792591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10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31576303"/>
        <c:axId val="58387317"/>
      </c:areaChart>
      <c:catAx>
        <c:axId val="31576303"/>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7317"/>
        <c:crossesAt val="0"/>
        <c:auto val="1"/>
        <c:lblAlgn val="ctr"/>
        <c:lblOffset val="100"/>
        <c:noMultiLvlLbl val="0"/>
      </c:catAx>
      <c:valAx>
        <c:axId val="583873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630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2421983"/>
        <c:axId val="61710565"/>
      </c:areaChart>
      <c:catAx>
        <c:axId val="2421983"/>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710565"/>
        <c:crossesAt val="0"/>
        <c:auto val="1"/>
        <c:lblAlgn val="ctr"/>
        <c:lblOffset val="100"/>
        <c:noMultiLvlLbl val="0"/>
      </c:catAx>
      <c:valAx>
        <c:axId val="6171056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2198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86130324"/>
        <c:axId val="80013462"/>
      </c:areaChart>
      <c:catAx>
        <c:axId val="86130324"/>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013462"/>
        <c:crossesAt val="0"/>
        <c:auto val="1"/>
        <c:lblAlgn val="ctr"/>
        <c:lblOffset val="100"/>
        <c:noMultiLvlLbl val="0"/>
      </c:catAx>
      <c:valAx>
        <c:axId val="8001346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13032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605254"/>
        <c:axId val="3779973"/>
      </c:lineChart>
      <c:catAx>
        <c:axId val="4360525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79973"/>
        <c:auto val="1"/>
        <c:lblAlgn val="ctr"/>
        <c:lblOffset val="100"/>
        <c:noMultiLvlLbl val="0"/>
      </c:catAx>
      <c:valAx>
        <c:axId val="37799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6052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721838"/>
        <c:axId val="48216617"/>
      </c:lineChart>
      <c:catAx>
        <c:axId val="8772183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8216617"/>
        <c:auto val="1"/>
        <c:lblAlgn val="ctr"/>
        <c:lblOffset val="100"/>
        <c:noMultiLvlLbl val="0"/>
      </c:catAx>
      <c:valAx>
        <c:axId val="4821661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7218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2789766"/>
        <c:axId val="25644652"/>
      </c:lineChart>
      <c:catAx>
        <c:axId val="8278976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5644652"/>
        <c:auto val="1"/>
        <c:lblAlgn val="ctr"/>
        <c:lblOffset val="100"/>
        <c:noMultiLvlLbl val="0"/>
      </c:catAx>
      <c:valAx>
        <c:axId val="2564465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7897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